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 t="s">
        <v>9</v>
      </c>
      <c r="I8" s="6" t="s">
        <v>10</v>
      </c>
      <c r="J8" s="6" t="s">
        <v>11</v>
      </c>
      <c r="K8" s="6" t="s">
        <v>12</v>
      </c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54414016626</v>
      </c>
      <c r="E9" s="10" t="n">
        <v>52103125182</v>
      </c>
      <c r="F9" s="10"/>
      <c r="G9" s="10"/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/>
      <c r="E10" s="10"/>
      <c r="F10" s="10"/>
      <c r="G10" s="10"/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54414016626</v>
      </c>
      <c r="E11" s="12" t="n">
        <f aca="false">E9-E10</f>
        <v>52103125182</v>
      </c>
      <c r="F11" s="12" t="n">
        <f aca="false">F9-F10</f>
        <v>0</v>
      </c>
      <c r="G11" s="12" t="n">
        <f aca="false">G9-G10</f>
        <v>0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47536294847</v>
      </c>
      <c r="E12" s="10" t="n">
        <v>43833651678</v>
      </c>
      <c r="F12" s="10"/>
      <c r="G12" s="10"/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6877721779</v>
      </c>
      <c r="E13" s="12" t="n">
        <f aca="false">E11-E12</f>
        <v>8269473504</v>
      </c>
      <c r="F13" s="12" t="n">
        <f aca="false">F11-F12</f>
        <v>0</v>
      </c>
      <c r="G13" s="12" t="n">
        <f aca="false">G11-G12</f>
        <v>0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4018702537</v>
      </c>
      <c r="E14" s="10" t="n">
        <v>3749527656</v>
      </c>
      <c r="F14" s="10"/>
      <c r="G14" s="10"/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3001643</v>
      </c>
      <c r="E15" s="10" t="n">
        <v>148296468</v>
      </c>
      <c r="F15" s="10"/>
      <c r="G15" s="10"/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 t="n">
        <v>3932939943</v>
      </c>
      <c r="E17" s="10" t="n">
        <v>2624443188</v>
      </c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/>
      <c r="E18" s="10"/>
      <c r="F18" s="10"/>
      <c r="G18" s="10"/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2813575186</v>
      </c>
      <c r="E19" s="10" t="n">
        <v>2529066344</v>
      </c>
      <c r="F19" s="10"/>
      <c r="G19" s="10"/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12012787430</v>
      </c>
      <c r="E20" s="12" t="n">
        <f aca="false">E13+E14-E15+E17-E18-E19</f>
        <v>11966081536</v>
      </c>
      <c r="F20" s="12" t="n">
        <f aca="false">F13+F14-F15+F17-F18-F19</f>
        <v>0</v>
      </c>
      <c r="G20" s="12" t="n">
        <f aca="false">G13+G14-G15+G17-G18-G19</f>
        <v>0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271654543</v>
      </c>
      <c r="E21" s="10" t="n">
        <v>5727273</v>
      </c>
      <c r="F21" s="10"/>
      <c r="G21" s="10"/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700000</v>
      </c>
      <c r="E22" s="10" t="n">
        <v>1240000</v>
      </c>
      <c r="F22" s="10"/>
      <c r="G22" s="10"/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270954543</v>
      </c>
      <c r="E23" s="12" t="n">
        <f aca="false">E21-E22</f>
        <v>4487273</v>
      </c>
      <c r="F23" s="12" t="n">
        <f aca="false">F21-F22</f>
        <v>0</v>
      </c>
      <c r="G23" s="12" t="n">
        <f aca="false">G21-G22</f>
        <v>0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12283741973</v>
      </c>
      <c r="E24" s="12" t="n">
        <f aca="false">E20+E23</f>
        <v>11970568809</v>
      </c>
      <c r="F24" s="12" t="n">
        <f aca="false">F20+F23</f>
        <v>0</v>
      </c>
      <c r="G24" s="12" t="n">
        <f aca="false">G20+G23</f>
        <v>0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 t="n">
        <v>1325432407</v>
      </c>
      <c r="E25" s="10" t="n">
        <v>1540476525</v>
      </c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10958309566</v>
      </c>
      <c r="E27" s="12" t="n">
        <f aca="false">E24-E25-E26</f>
        <v>10430092284</v>
      </c>
      <c r="F27" s="12" t="n">
        <f aca="false">F24-F25-F26</f>
        <v>0</v>
      </c>
      <c r="G27" s="12" t="n">
        <f aca="false">G24-G25-G26</f>
        <v>0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 t="n">
        <v>10939155967</v>
      </c>
      <c r="E28" s="10" t="n">
        <v>10351372909</v>
      </c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 t="n">
        <f aca="false">D27-D28</f>
        <v>19153599</v>
      </c>
      <c r="E29" s="10" t="n">
        <f aca="false">E27-E28</f>
        <v>78719375</v>
      </c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02:23:36Z</dcterms:modified>
  <cp:revision>0</cp:revision>
  <dc:subject/>
  <dc:title/>
</cp:coreProperties>
</file>